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0ch034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54" uniqueCount="6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0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9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4</t>
    </r>
    <r>
      <rPr>
        <sz val="11"/>
        <color rgb="FF000000"/>
        <rFont val="Noto Sans"/>
        <family val="2"/>
      </rPr>
      <t xml:space="preserve">表　学校教育費総額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幼稚園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又は計数があり得ない場合･調査対象外の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5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8" customFormat="true" ht="13.5" hidden="false" customHeight="true" outlineLevel="0" collapsed="false">
      <c r="A3" s="1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s="8" customFormat="true" ht="13.5" hidden="false" customHeight="true" outlineLevel="0" collapsed="false">
      <c r="A4" s="9"/>
      <c r="B4" s="7"/>
      <c r="C4" s="7"/>
      <c r="D4" s="7"/>
      <c r="E4" s="7"/>
      <c r="F4" s="7"/>
      <c r="G4" s="7"/>
      <c r="H4" s="7"/>
      <c r="I4" s="7"/>
      <c r="J4" s="7"/>
      <c r="K4" s="7"/>
    </row>
    <row r="5" s="8" customFormat="true" ht="13.5" hidden="false" customHeight="tru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0"/>
    </row>
    <row r="6" s="8" customFormat="true" ht="13.5" hidden="false" customHeight="true" outlineLevel="0" collapsed="false">
      <c r="A6" s="4" t="s">
        <v>4</v>
      </c>
      <c r="B6" s="12" t="s">
        <v>5</v>
      </c>
      <c r="C6" s="13" t="s">
        <v>6</v>
      </c>
      <c r="D6" s="13"/>
      <c r="E6" s="13"/>
      <c r="F6" s="13"/>
      <c r="G6" s="14" t="s">
        <v>7</v>
      </c>
      <c r="H6" s="14" t="s">
        <v>8</v>
      </c>
      <c r="I6" s="13" t="s">
        <v>9</v>
      </c>
      <c r="J6" s="13"/>
      <c r="K6" s="13"/>
    </row>
    <row r="7" s="8" customFormat="true" ht="13.5" hidden="false" customHeight="true" outlineLevel="0" collapsed="false">
      <c r="A7" s="15"/>
      <c r="B7" s="16"/>
      <c r="C7" s="17" t="s">
        <v>10</v>
      </c>
      <c r="D7" s="17" t="s">
        <v>11</v>
      </c>
      <c r="E7" s="17" t="s">
        <v>12</v>
      </c>
      <c r="F7" s="17" t="s">
        <v>13</v>
      </c>
      <c r="G7" s="16"/>
      <c r="H7" s="16"/>
      <c r="I7" s="17" t="s">
        <v>14</v>
      </c>
      <c r="J7" s="16" t="s">
        <v>15</v>
      </c>
      <c r="K7" s="17" t="s">
        <v>16</v>
      </c>
    </row>
    <row r="8" s="9" customFormat="true" ht="13.5" hidden="false" customHeight="true" outlineLevel="0" collapsed="false">
      <c r="A8" s="18" t="s">
        <v>17</v>
      </c>
      <c r="B8" s="19" t="n">
        <v>8194513</v>
      </c>
      <c r="C8" s="19" t="n">
        <v>7504612</v>
      </c>
      <c r="D8" s="19" t="n">
        <v>64413</v>
      </c>
      <c r="E8" s="19" t="n">
        <v>112289</v>
      </c>
      <c r="F8" s="19" t="n">
        <v>7327910</v>
      </c>
      <c r="G8" s="19" t="n">
        <v>63726</v>
      </c>
      <c r="H8" s="19" t="n">
        <v>67989</v>
      </c>
      <c r="I8" s="19" t="n">
        <v>558186</v>
      </c>
      <c r="J8" s="19" t="n">
        <v>407824</v>
      </c>
      <c r="K8" s="19" t="n">
        <v>150362</v>
      </c>
    </row>
    <row r="9" customFormat="false" ht="13.5" hidden="false" customHeight="true" outlineLevel="0" collapsed="false">
      <c r="A9" s="4" t="s">
        <v>18</v>
      </c>
      <c r="B9" s="20" t="n">
        <v>29918</v>
      </c>
      <c r="C9" s="20" t="n">
        <v>26960</v>
      </c>
      <c r="D9" s="20" t="n">
        <v>421</v>
      </c>
      <c r="E9" s="20" t="s">
        <v>19</v>
      </c>
      <c r="F9" s="20" t="n">
        <v>26539</v>
      </c>
      <c r="G9" s="20" t="s">
        <v>19</v>
      </c>
      <c r="H9" s="20" t="s">
        <v>19</v>
      </c>
      <c r="I9" s="20" t="n">
        <v>2958</v>
      </c>
      <c r="J9" s="20" t="n">
        <v>1743</v>
      </c>
      <c r="K9" s="20" t="n">
        <v>1215</v>
      </c>
    </row>
    <row r="10" customFormat="false" ht="13.5" hidden="false" customHeight="true" outlineLevel="0" collapsed="false">
      <c r="A10" s="4" t="s">
        <v>20</v>
      </c>
      <c r="B10" s="20" t="n">
        <v>15066</v>
      </c>
      <c r="C10" s="20" t="n">
        <v>13827</v>
      </c>
      <c r="D10" s="20" t="n">
        <v>200</v>
      </c>
      <c r="E10" s="20" t="s">
        <v>19</v>
      </c>
      <c r="F10" s="20" t="n">
        <v>13627</v>
      </c>
      <c r="G10" s="20" t="s">
        <v>19</v>
      </c>
      <c r="H10" s="20" t="n">
        <v>180</v>
      </c>
      <c r="I10" s="20" t="n">
        <v>1059</v>
      </c>
      <c r="J10" s="20" t="n">
        <v>1059</v>
      </c>
      <c r="K10" s="20" t="s">
        <v>19</v>
      </c>
    </row>
    <row r="11" customFormat="false" ht="13.5" hidden="false" customHeight="true" outlineLevel="0" collapsed="false">
      <c r="A11" s="4" t="s">
        <v>21</v>
      </c>
      <c r="B11" s="20" t="n">
        <v>33030</v>
      </c>
      <c r="C11" s="20" t="n">
        <v>30788</v>
      </c>
      <c r="D11" s="20" t="n">
        <v>1000</v>
      </c>
      <c r="E11" s="20" t="s">
        <v>19</v>
      </c>
      <c r="F11" s="20" t="n">
        <v>29788</v>
      </c>
      <c r="G11" s="20" t="n">
        <v>1000</v>
      </c>
      <c r="H11" s="20" t="s">
        <v>19</v>
      </c>
      <c r="I11" s="20" t="n">
        <v>1242</v>
      </c>
      <c r="J11" s="20" t="n">
        <v>1242</v>
      </c>
      <c r="K11" s="20" t="s">
        <v>19</v>
      </c>
    </row>
    <row r="12" customFormat="false" ht="13.5" hidden="false" customHeight="true" outlineLevel="0" collapsed="false">
      <c r="A12" s="4" t="s">
        <v>22</v>
      </c>
      <c r="B12" s="20" t="n">
        <v>18203</v>
      </c>
      <c r="C12" s="20" t="n">
        <v>17239</v>
      </c>
      <c r="D12" s="20" t="n">
        <v>1000</v>
      </c>
      <c r="E12" s="20" t="s">
        <v>19</v>
      </c>
      <c r="F12" s="20" t="n">
        <v>16239</v>
      </c>
      <c r="G12" s="20" t="s">
        <v>19</v>
      </c>
      <c r="H12" s="20" t="s">
        <v>19</v>
      </c>
      <c r="I12" s="20" t="n">
        <v>964</v>
      </c>
      <c r="J12" s="20" t="n">
        <v>728</v>
      </c>
      <c r="K12" s="20" t="n">
        <v>236</v>
      </c>
    </row>
    <row r="13" customFormat="false" ht="13.5" hidden="false" customHeight="true" outlineLevel="0" collapsed="false">
      <c r="A13" s="4" t="s">
        <v>23</v>
      </c>
      <c r="B13" s="20" t="n">
        <v>45361</v>
      </c>
      <c r="C13" s="20" t="n">
        <v>44122</v>
      </c>
      <c r="D13" s="20" t="n">
        <v>4688</v>
      </c>
      <c r="E13" s="20" t="n">
        <v>400</v>
      </c>
      <c r="F13" s="20" t="n">
        <v>39034</v>
      </c>
      <c r="G13" s="20" t="n">
        <v>486</v>
      </c>
      <c r="H13" s="20" t="s">
        <v>19</v>
      </c>
      <c r="I13" s="20" t="n">
        <v>753</v>
      </c>
      <c r="J13" s="20" t="n">
        <v>753</v>
      </c>
      <c r="K13" s="20" t="s">
        <v>19</v>
      </c>
    </row>
    <row r="14" customFormat="false" ht="13.5" hidden="false" customHeight="true" outlineLevel="0" collapsed="false">
      <c r="A14" s="4" t="s">
        <v>24</v>
      </c>
      <c r="B14" s="20" t="n">
        <v>10539</v>
      </c>
      <c r="C14" s="20" t="n">
        <v>10207</v>
      </c>
      <c r="D14" s="20" t="s">
        <v>19</v>
      </c>
      <c r="E14" s="20" t="s">
        <v>19</v>
      </c>
      <c r="F14" s="20" t="n">
        <v>10207</v>
      </c>
      <c r="G14" s="20" t="n">
        <v>82</v>
      </c>
      <c r="H14" s="20" t="s">
        <v>19</v>
      </c>
      <c r="I14" s="20" t="n">
        <v>250</v>
      </c>
      <c r="J14" s="20" t="n">
        <v>204</v>
      </c>
      <c r="K14" s="20" t="n">
        <v>46</v>
      </c>
    </row>
    <row r="15" customFormat="false" ht="13.5" hidden="false" customHeight="true" outlineLevel="0" collapsed="false">
      <c r="A15" s="4" t="s">
        <v>25</v>
      </c>
      <c r="B15" s="20" t="n">
        <v>91771</v>
      </c>
      <c r="C15" s="20" t="n">
        <v>86775</v>
      </c>
      <c r="D15" s="20" t="n">
        <v>1372</v>
      </c>
      <c r="E15" s="20" t="s">
        <v>19</v>
      </c>
      <c r="F15" s="20" t="n">
        <v>85703</v>
      </c>
      <c r="G15" s="20" t="s">
        <v>19</v>
      </c>
      <c r="H15" s="20" t="n">
        <v>36</v>
      </c>
      <c r="I15" s="20" t="n">
        <v>4960</v>
      </c>
      <c r="J15" s="20" t="n">
        <v>4646</v>
      </c>
      <c r="K15" s="20" t="n">
        <v>314</v>
      </c>
    </row>
    <row r="16" customFormat="false" ht="13.5" hidden="false" customHeight="true" outlineLevel="0" collapsed="false">
      <c r="A16" s="4" t="s">
        <v>26</v>
      </c>
      <c r="B16" s="20" t="n">
        <v>136558</v>
      </c>
      <c r="C16" s="20" t="n">
        <v>120300</v>
      </c>
      <c r="D16" s="20" t="n">
        <v>1117</v>
      </c>
      <c r="E16" s="20" t="n">
        <v>20</v>
      </c>
      <c r="F16" s="20" t="n">
        <v>119163</v>
      </c>
      <c r="G16" s="20" t="s">
        <v>19</v>
      </c>
      <c r="H16" s="20" t="n">
        <v>1800</v>
      </c>
      <c r="I16" s="20" t="n">
        <v>14458</v>
      </c>
      <c r="J16" s="20" t="n">
        <v>8007</v>
      </c>
      <c r="K16" s="20" t="n">
        <v>6451</v>
      </c>
    </row>
    <row r="17" customFormat="false" ht="13.5" hidden="false" customHeight="true" outlineLevel="0" collapsed="false">
      <c r="A17" s="4" t="s">
        <v>27</v>
      </c>
      <c r="B17" s="20" t="n">
        <v>11983</v>
      </c>
      <c r="C17" s="20" t="n">
        <v>9622</v>
      </c>
      <c r="D17" s="20" t="n">
        <v>800</v>
      </c>
      <c r="E17" s="20" t="n">
        <v>4279</v>
      </c>
      <c r="F17" s="20" t="n">
        <v>4543</v>
      </c>
      <c r="G17" s="20" t="s">
        <v>19</v>
      </c>
      <c r="H17" s="20" t="n">
        <v>1915</v>
      </c>
      <c r="I17" s="20" t="n">
        <v>446</v>
      </c>
      <c r="J17" s="20" t="n">
        <v>446</v>
      </c>
      <c r="K17" s="20" t="s">
        <v>19</v>
      </c>
    </row>
    <row r="18" customFormat="false" ht="13.5" hidden="false" customHeight="true" outlineLevel="0" collapsed="false">
      <c r="A18" s="4" t="s">
        <v>28</v>
      </c>
      <c r="B18" s="20" t="n">
        <v>181112</v>
      </c>
      <c r="C18" s="20" t="n">
        <v>170092</v>
      </c>
      <c r="D18" s="20" t="n">
        <v>2049</v>
      </c>
      <c r="E18" s="20" t="n">
        <v>966</v>
      </c>
      <c r="F18" s="20" t="n">
        <v>167077</v>
      </c>
      <c r="G18" s="20" t="s">
        <v>19</v>
      </c>
      <c r="H18" s="20" t="n">
        <v>2113</v>
      </c>
      <c r="I18" s="20" t="n">
        <v>8907</v>
      </c>
      <c r="J18" s="20" t="n">
        <v>6066</v>
      </c>
      <c r="K18" s="20" t="n">
        <v>2841</v>
      </c>
    </row>
    <row r="19" customFormat="false" ht="13.5" hidden="false" customHeight="true" outlineLevel="0" collapsed="false">
      <c r="A19" s="4" t="s">
        <v>29</v>
      </c>
      <c r="B19" s="20" t="n">
        <v>46253</v>
      </c>
      <c r="C19" s="20" t="n">
        <v>41895</v>
      </c>
      <c r="D19" s="20" t="n">
        <v>351</v>
      </c>
      <c r="E19" s="20" t="n">
        <v>2072</v>
      </c>
      <c r="F19" s="20" t="n">
        <v>39472</v>
      </c>
      <c r="G19" s="20" t="s">
        <v>19</v>
      </c>
      <c r="H19" s="20" t="n">
        <v>288</v>
      </c>
      <c r="I19" s="20" t="n">
        <v>4070</v>
      </c>
      <c r="J19" s="20" t="n">
        <v>2428</v>
      </c>
      <c r="K19" s="20" t="n">
        <v>1642</v>
      </c>
    </row>
    <row r="20" customFormat="false" ht="13.5" hidden="false" customHeight="true" outlineLevel="0" collapsed="false">
      <c r="A20" s="4" t="s">
        <v>30</v>
      </c>
      <c r="B20" s="20" t="n">
        <v>207958</v>
      </c>
      <c r="C20" s="20" t="n">
        <v>195602</v>
      </c>
      <c r="D20" s="20" t="n">
        <v>3082</v>
      </c>
      <c r="E20" s="20" t="n">
        <v>803</v>
      </c>
      <c r="F20" s="20" t="n">
        <v>191717</v>
      </c>
      <c r="G20" s="20" t="n">
        <v>439</v>
      </c>
      <c r="H20" s="20" t="n">
        <v>37</v>
      </c>
      <c r="I20" s="20" t="n">
        <v>11880</v>
      </c>
      <c r="J20" s="20" t="n">
        <v>10457</v>
      </c>
      <c r="K20" s="20" t="n">
        <v>1423</v>
      </c>
    </row>
    <row r="21" customFormat="false" ht="13.5" hidden="false" customHeight="true" outlineLevel="0" collapsed="false">
      <c r="A21" s="4" t="s">
        <v>31</v>
      </c>
      <c r="B21" s="20" t="n">
        <v>509148</v>
      </c>
      <c r="C21" s="20" t="n">
        <v>466258</v>
      </c>
      <c r="D21" s="20" t="n">
        <v>1000</v>
      </c>
      <c r="E21" s="20" t="n">
        <v>284</v>
      </c>
      <c r="F21" s="20" t="n">
        <v>464974</v>
      </c>
      <c r="G21" s="20" t="s">
        <v>19</v>
      </c>
      <c r="H21" s="20" t="s">
        <v>19</v>
      </c>
      <c r="I21" s="20" t="n">
        <v>42890</v>
      </c>
      <c r="J21" s="20" t="n">
        <v>38390</v>
      </c>
      <c r="K21" s="20" t="n">
        <v>4500</v>
      </c>
    </row>
    <row r="22" customFormat="false" ht="13.5" hidden="false" customHeight="true" outlineLevel="0" collapsed="false">
      <c r="A22" s="4" t="s">
        <v>32</v>
      </c>
      <c r="B22" s="20" t="n">
        <v>91952</v>
      </c>
      <c r="C22" s="20" t="n">
        <v>88771</v>
      </c>
      <c r="D22" s="20" t="n">
        <v>796</v>
      </c>
      <c r="E22" s="20" t="n">
        <v>7042</v>
      </c>
      <c r="F22" s="20" t="n">
        <v>80933</v>
      </c>
      <c r="G22" s="20" t="s">
        <v>19</v>
      </c>
      <c r="H22" s="20" t="n">
        <v>165</v>
      </c>
      <c r="I22" s="20" t="n">
        <v>3016</v>
      </c>
      <c r="J22" s="20" t="n">
        <v>2504</v>
      </c>
      <c r="K22" s="20" t="n">
        <v>512</v>
      </c>
    </row>
    <row r="23" customFormat="false" ht="13.5" hidden="false" customHeight="true" outlineLevel="0" collapsed="false">
      <c r="A23" s="4" t="s">
        <v>33</v>
      </c>
      <c r="B23" s="20" t="n">
        <v>78847</v>
      </c>
      <c r="C23" s="20" t="n">
        <v>74018</v>
      </c>
      <c r="D23" s="20" t="n">
        <v>756</v>
      </c>
      <c r="E23" s="20" t="n">
        <v>220</v>
      </c>
      <c r="F23" s="20" t="n">
        <v>73062</v>
      </c>
      <c r="G23" s="20" t="n">
        <v>130</v>
      </c>
      <c r="H23" s="20" t="s">
        <v>19</v>
      </c>
      <c r="I23" s="20" t="n">
        <v>4699</v>
      </c>
      <c r="J23" s="20" t="n">
        <v>3993</v>
      </c>
      <c r="K23" s="20" t="n">
        <v>706</v>
      </c>
    </row>
    <row r="24" customFormat="false" ht="13.5" hidden="false" customHeight="true" outlineLevel="0" collapsed="false">
      <c r="A24" s="4" t="s">
        <v>34</v>
      </c>
      <c r="B24" s="20" t="n">
        <v>63715</v>
      </c>
      <c r="C24" s="20" t="n">
        <v>61753</v>
      </c>
      <c r="D24" s="20" t="n">
        <v>1264</v>
      </c>
      <c r="E24" s="20" t="s">
        <v>19</v>
      </c>
      <c r="F24" s="20" t="n">
        <v>60489</v>
      </c>
      <c r="G24" s="20" t="s">
        <v>19</v>
      </c>
      <c r="H24" s="20" t="s">
        <v>19</v>
      </c>
      <c r="I24" s="20" t="n">
        <v>1962</v>
      </c>
      <c r="J24" s="20" t="n">
        <v>1283</v>
      </c>
      <c r="K24" s="20" t="n">
        <v>679</v>
      </c>
    </row>
    <row r="25" customFormat="false" ht="13.5" hidden="false" customHeight="true" outlineLevel="0" collapsed="false">
      <c r="A25" s="4" t="s">
        <v>35</v>
      </c>
      <c r="B25" s="20" t="n">
        <v>17167</v>
      </c>
      <c r="C25" s="20" t="n">
        <v>16069</v>
      </c>
      <c r="D25" s="20" t="s">
        <v>19</v>
      </c>
      <c r="E25" s="20" t="s">
        <v>19</v>
      </c>
      <c r="F25" s="20" t="n">
        <v>16069</v>
      </c>
      <c r="G25" s="20" t="s">
        <v>19</v>
      </c>
      <c r="H25" s="20" t="s">
        <v>19</v>
      </c>
      <c r="I25" s="20" t="n">
        <v>1098</v>
      </c>
      <c r="J25" s="20" t="n">
        <v>1017</v>
      </c>
      <c r="K25" s="20" t="n">
        <v>81</v>
      </c>
    </row>
    <row r="26" customFormat="false" ht="13.5" hidden="false" customHeight="true" outlineLevel="0" collapsed="false">
      <c r="A26" s="4" t="s">
        <v>36</v>
      </c>
      <c r="B26" s="20" t="n">
        <v>114714</v>
      </c>
      <c r="C26" s="20" t="n">
        <v>110563</v>
      </c>
      <c r="D26" s="20" t="n">
        <v>1639</v>
      </c>
      <c r="E26" s="20" t="s">
        <v>19</v>
      </c>
      <c r="F26" s="20" t="n">
        <v>108924</v>
      </c>
      <c r="G26" s="20" t="s">
        <v>19</v>
      </c>
      <c r="H26" s="20" t="s">
        <v>19</v>
      </c>
      <c r="I26" s="20" t="n">
        <v>4151</v>
      </c>
      <c r="J26" s="20" t="n">
        <v>3321</v>
      </c>
      <c r="K26" s="20" t="n">
        <v>830</v>
      </c>
    </row>
    <row r="27" customFormat="false" ht="13.5" hidden="false" customHeight="true" outlineLevel="0" collapsed="false">
      <c r="A27" s="4" t="s">
        <v>37</v>
      </c>
      <c r="B27" s="20" t="n">
        <v>2606</v>
      </c>
      <c r="C27" s="20" t="n">
        <v>2606</v>
      </c>
      <c r="D27" s="20" t="s">
        <v>19</v>
      </c>
      <c r="E27" s="20" t="s">
        <v>19</v>
      </c>
      <c r="F27" s="20" t="n">
        <v>2606</v>
      </c>
      <c r="G27" s="20" t="s">
        <v>19</v>
      </c>
      <c r="H27" s="20" t="s">
        <v>19</v>
      </c>
      <c r="I27" s="20" t="s">
        <v>19</v>
      </c>
      <c r="J27" s="20" t="s">
        <v>19</v>
      </c>
      <c r="K27" s="20" t="s">
        <v>19</v>
      </c>
    </row>
    <row r="28" customFormat="false" ht="13.5" hidden="false" customHeight="true" outlineLevel="0" collapsed="false">
      <c r="A28" s="4" t="s">
        <v>38</v>
      </c>
      <c r="B28" s="20" t="n">
        <v>14242</v>
      </c>
      <c r="C28" s="20" t="n">
        <v>13999</v>
      </c>
      <c r="D28" s="20" t="s">
        <v>19</v>
      </c>
      <c r="E28" s="20" t="n">
        <v>25</v>
      </c>
      <c r="F28" s="20" t="n">
        <v>13974</v>
      </c>
      <c r="G28" s="20" t="s">
        <v>19</v>
      </c>
      <c r="H28" s="20" t="n">
        <v>54</v>
      </c>
      <c r="I28" s="20" t="n">
        <v>189</v>
      </c>
      <c r="J28" s="20" t="n">
        <v>189</v>
      </c>
      <c r="K28" s="20" t="s">
        <v>19</v>
      </c>
    </row>
    <row r="29" customFormat="false" ht="13.5" hidden="false" customHeight="true" outlineLevel="0" collapsed="false">
      <c r="A29" s="4" t="s">
        <v>39</v>
      </c>
      <c r="B29" s="20" t="n">
        <v>60918</v>
      </c>
      <c r="C29" s="20" t="n">
        <v>56487</v>
      </c>
      <c r="D29" s="20" t="n">
        <v>334</v>
      </c>
      <c r="E29" s="20" t="s">
        <v>19</v>
      </c>
      <c r="F29" s="20" t="n">
        <v>56153</v>
      </c>
      <c r="G29" s="20" t="s">
        <v>19</v>
      </c>
      <c r="H29" s="20" t="n">
        <v>544</v>
      </c>
      <c r="I29" s="20" t="n">
        <v>3887</v>
      </c>
      <c r="J29" s="20" t="n">
        <v>3429</v>
      </c>
      <c r="K29" s="20" t="n">
        <v>458</v>
      </c>
    </row>
    <row r="30" customFormat="false" ht="13.5" hidden="false" customHeight="true" outlineLevel="0" collapsed="false">
      <c r="A30" s="4" t="s">
        <v>40</v>
      </c>
      <c r="B30" s="20" t="n">
        <v>467373</v>
      </c>
      <c r="C30" s="20" t="n">
        <v>430936</v>
      </c>
      <c r="D30" s="20" t="n">
        <v>3145</v>
      </c>
      <c r="E30" s="20" t="n">
        <v>3594</v>
      </c>
      <c r="F30" s="20" t="n">
        <v>424197</v>
      </c>
      <c r="G30" s="20" t="s">
        <v>19</v>
      </c>
      <c r="H30" s="20" t="n">
        <v>12235</v>
      </c>
      <c r="I30" s="20" t="n">
        <v>24152</v>
      </c>
      <c r="J30" s="20" t="n">
        <v>19407</v>
      </c>
      <c r="K30" s="20" t="n">
        <v>4745</v>
      </c>
    </row>
    <row r="31" customFormat="false" ht="13.5" hidden="false" customHeight="true" outlineLevel="0" collapsed="false">
      <c r="A31" s="4" t="s">
        <v>41</v>
      </c>
      <c r="B31" s="20" t="n">
        <v>358842</v>
      </c>
      <c r="C31" s="20" t="n">
        <v>314496</v>
      </c>
      <c r="D31" s="20" t="n">
        <v>3865</v>
      </c>
      <c r="E31" s="20" t="n">
        <v>7131</v>
      </c>
      <c r="F31" s="20" t="n">
        <v>303500</v>
      </c>
      <c r="G31" s="20" t="n">
        <v>2000</v>
      </c>
      <c r="H31" s="20" t="n">
        <v>21463</v>
      </c>
      <c r="I31" s="20" t="n">
        <v>20883</v>
      </c>
      <c r="J31" s="20" t="n">
        <v>15868</v>
      </c>
      <c r="K31" s="20" t="n">
        <v>4745</v>
      </c>
    </row>
    <row r="32" customFormat="false" ht="13.5" hidden="false" customHeight="true" outlineLevel="0" collapsed="false">
      <c r="A32" s="4" t="s">
        <v>42</v>
      </c>
      <c r="B32" s="20" t="n">
        <v>254051</v>
      </c>
      <c r="C32" s="20" t="n">
        <v>238698</v>
      </c>
      <c r="D32" s="20" t="n">
        <v>2306</v>
      </c>
      <c r="E32" s="20" t="s">
        <v>19</v>
      </c>
      <c r="F32" s="20" t="n">
        <v>236392</v>
      </c>
      <c r="G32" s="20" t="n">
        <v>3000</v>
      </c>
      <c r="H32" s="20" t="n">
        <v>1525</v>
      </c>
      <c r="I32" s="20" t="n">
        <v>10828</v>
      </c>
      <c r="J32" s="20" t="n">
        <v>9249</v>
      </c>
      <c r="K32" s="20" t="n">
        <v>4579</v>
      </c>
    </row>
    <row r="33" customFormat="false" ht="13.5" hidden="false" customHeight="true" outlineLevel="0" collapsed="false">
      <c r="A33" s="4" t="s">
        <v>43</v>
      </c>
      <c r="B33" s="20" t="n">
        <v>159432</v>
      </c>
      <c r="C33" s="20" t="n">
        <v>155100</v>
      </c>
      <c r="D33" s="20" t="n">
        <v>1320</v>
      </c>
      <c r="E33" s="20" t="s">
        <v>19</v>
      </c>
      <c r="F33" s="20" t="n">
        <v>153830</v>
      </c>
      <c r="G33" s="20" t="s">
        <v>19</v>
      </c>
      <c r="H33" s="20" t="n">
        <v>170</v>
      </c>
      <c r="I33" s="20" t="n">
        <v>4112</v>
      </c>
      <c r="J33" s="20" t="n">
        <v>3327</v>
      </c>
      <c r="K33" s="20" t="n">
        <v>785</v>
      </c>
    </row>
    <row r="34" customFormat="false" ht="13.5" hidden="false" customHeight="true" outlineLevel="0" collapsed="false">
      <c r="A34" s="4" t="s">
        <v>44</v>
      </c>
      <c r="B34" s="20" t="n">
        <v>252947</v>
      </c>
      <c r="C34" s="20" t="n">
        <v>229096</v>
      </c>
      <c r="D34" s="20" t="n">
        <v>1525</v>
      </c>
      <c r="E34" s="20" t="s">
        <v>19</v>
      </c>
      <c r="F34" s="20" t="n">
        <v>227571</v>
      </c>
      <c r="G34" s="20" t="n">
        <v>9500</v>
      </c>
      <c r="H34" s="20" t="n">
        <v>780</v>
      </c>
      <c r="I34" s="20" t="n">
        <v>13571</v>
      </c>
      <c r="J34" s="20" t="n">
        <v>10163</v>
      </c>
      <c r="K34" s="20" t="n">
        <v>3408</v>
      </c>
    </row>
    <row r="35" customFormat="false" ht="13.5" hidden="false" customHeight="true" outlineLevel="0" collapsed="false">
      <c r="A35" s="4" t="s">
        <v>45</v>
      </c>
      <c r="B35" s="20" t="n">
        <v>1278487</v>
      </c>
      <c r="C35" s="20" t="n">
        <v>1139446</v>
      </c>
      <c r="D35" s="20" t="n">
        <v>5982</v>
      </c>
      <c r="E35" s="20" t="n">
        <v>65599</v>
      </c>
      <c r="F35" s="20" t="n">
        <v>1067865</v>
      </c>
      <c r="G35" s="20" t="n">
        <v>6000</v>
      </c>
      <c r="H35" s="20" t="s">
        <v>19</v>
      </c>
      <c r="I35" s="20" t="n">
        <v>133041</v>
      </c>
      <c r="J35" s="20" t="n">
        <v>78843</v>
      </c>
      <c r="K35" s="20" t="n">
        <v>54198</v>
      </c>
    </row>
    <row r="36" customFormat="false" ht="13.5" hidden="false" customHeight="true" outlineLevel="0" collapsed="false">
      <c r="A36" s="4" t="s">
        <v>46</v>
      </c>
      <c r="B36" s="20" t="n">
        <v>1239526</v>
      </c>
      <c r="C36" s="20" t="n">
        <v>1131885</v>
      </c>
      <c r="D36" s="20" t="n">
        <v>6076</v>
      </c>
      <c r="E36" s="20" t="s">
        <v>19</v>
      </c>
      <c r="F36" s="20" t="n">
        <v>1125809</v>
      </c>
      <c r="G36" s="20" t="n">
        <v>28300</v>
      </c>
      <c r="H36" s="20" t="n">
        <v>7883</v>
      </c>
      <c r="I36" s="20" t="n">
        <v>71458</v>
      </c>
      <c r="J36" s="20" t="n">
        <v>55361</v>
      </c>
      <c r="K36" s="20" t="n">
        <v>16597</v>
      </c>
    </row>
    <row r="37" customFormat="false" ht="13.5" hidden="false" customHeight="true" outlineLevel="0" collapsed="false">
      <c r="A37" s="4" t="s">
        <v>47</v>
      </c>
      <c r="B37" s="20" t="n">
        <v>201089</v>
      </c>
      <c r="C37" s="20" t="n">
        <v>185120</v>
      </c>
      <c r="D37" s="20" t="n">
        <v>1712</v>
      </c>
      <c r="E37" s="20" t="s">
        <v>19</v>
      </c>
      <c r="F37" s="20" t="n">
        <v>183408</v>
      </c>
      <c r="G37" s="20" t="s">
        <v>19</v>
      </c>
      <c r="H37" s="20" t="n">
        <v>1429</v>
      </c>
      <c r="I37" s="20" t="n">
        <v>14540</v>
      </c>
      <c r="J37" s="20" t="n">
        <v>12601</v>
      </c>
      <c r="K37" s="20" t="n">
        <v>1939</v>
      </c>
    </row>
    <row r="38" customFormat="false" ht="13.5" hidden="false" customHeight="true" outlineLevel="0" collapsed="false">
      <c r="A38" s="4" t="s">
        <v>48</v>
      </c>
      <c r="B38" s="20" t="n">
        <v>151637</v>
      </c>
      <c r="C38" s="20" t="n">
        <v>133748</v>
      </c>
      <c r="D38" s="20" t="n">
        <v>1313</v>
      </c>
      <c r="E38" s="20" t="s">
        <v>19</v>
      </c>
      <c r="F38" s="20" t="n">
        <v>132435</v>
      </c>
      <c r="G38" s="20" t="n">
        <v>50</v>
      </c>
      <c r="H38" s="20" t="n">
        <v>4744</v>
      </c>
      <c r="I38" s="20" t="n">
        <v>13095</v>
      </c>
      <c r="J38" s="20" t="n">
        <v>11070</v>
      </c>
      <c r="K38" s="20" t="n">
        <v>2025</v>
      </c>
    </row>
    <row r="39" customFormat="false" ht="13.5" hidden="false" customHeight="true" outlineLevel="0" collapsed="false">
      <c r="A39" s="4" t="s">
        <v>49</v>
      </c>
      <c r="B39" s="20" t="n">
        <v>10288</v>
      </c>
      <c r="C39" s="20" t="n">
        <v>8008</v>
      </c>
      <c r="D39" s="20" t="s">
        <v>19</v>
      </c>
      <c r="E39" s="20" t="n">
        <v>6558</v>
      </c>
      <c r="F39" s="20" t="n">
        <v>1450</v>
      </c>
      <c r="G39" s="20" t="s">
        <v>19</v>
      </c>
      <c r="H39" s="20" t="s">
        <v>19</v>
      </c>
      <c r="I39" s="20" t="n">
        <v>2280</v>
      </c>
      <c r="J39" s="20" t="n">
        <v>2280</v>
      </c>
      <c r="K39" s="20" t="s">
        <v>19</v>
      </c>
    </row>
    <row r="40" customFormat="false" ht="13.5" hidden="false" customHeight="true" outlineLevel="0" collapsed="false">
      <c r="A40" s="4" t="s">
        <v>50</v>
      </c>
      <c r="B40" s="20" t="n">
        <v>191901</v>
      </c>
      <c r="C40" s="20" t="n">
        <v>175151</v>
      </c>
      <c r="D40" s="20" t="n">
        <v>3669</v>
      </c>
      <c r="E40" s="20" t="n">
        <v>151</v>
      </c>
      <c r="F40" s="20" t="n">
        <v>171331</v>
      </c>
      <c r="G40" s="20" t="n">
        <v>3000</v>
      </c>
      <c r="H40" s="20" t="n">
        <v>2222</v>
      </c>
      <c r="I40" s="20" t="n">
        <v>11528</v>
      </c>
      <c r="J40" s="20" t="n">
        <v>9031</v>
      </c>
      <c r="K40" s="20" t="n">
        <v>2497</v>
      </c>
    </row>
    <row r="41" customFormat="false" ht="13.5" hidden="false" customHeight="true" outlineLevel="0" collapsed="false">
      <c r="A41" s="4" t="s">
        <v>51</v>
      </c>
      <c r="B41" s="20" t="n">
        <v>530155</v>
      </c>
      <c r="C41" s="20" t="n">
        <v>491609</v>
      </c>
      <c r="D41" s="20" t="n">
        <v>5932</v>
      </c>
      <c r="E41" s="20" t="n">
        <v>2135</v>
      </c>
      <c r="F41" s="20" t="n">
        <v>483542</v>
      </c>
      <c r="G41" s="20" t="n">
        <v>3653</v>
      </c>
      <c r="H41" s="20" t="n">
        <v>2223</v>
      </c>
      <c r="I41" s="20" t="n">
        <v>32670</v>
      </c>
      <c r="J41" s="20" t="n">
        <v>21891</v>
      </c>
      <c r="K41" s="20" t="n">
        <v>10779</v>
      </c>
    </row>
    <row r="42" customFormat="false" ht="13.5" hidden="false" customHeight="true" outlineLevel="0" collapsed="false">
      <c r="A42" s="4" t="s">
        <v>52</v>
      </c>
      <c r="B42" s="20" t="n">
        <v>121684</v>
      </c>
      <c r="C42" s="20" t="n">
        <v>111413</v>
      </c>
      <c r="D42" s="20" t="n">
        <v>968</v>
      </c>
      <c r="E42" s="20" t="n">
        <v>14</v>
      </c>
      <c r="F42" s="20" t="n">
        <v>110431</v>
      </c>
      <c r="G42" s="20" t="s">
        <v>19</v>
      </c>
      <c r="H42" s="20" t="n">
        <v>672</v>
      </c>
      <c r="I42" s="20" t="n">
        <v>9599</v>
      </c>
      <c r="J42" s="20" t="n">
        <v>5724</v>
      </c>
      <c r="K42" s="20" t="n">
        <v>3875</v>
      </c>
    </row>
    <row r="43" customFormat="false" ht="13.5" hidden="false" customHeight="true" outlineLevel="0" collapsed="false">
      <c r="A43" s="4" t="s">
        <v>53</v>
      </c>
      <c r="B43" s="20" t="n">
        <v>92417</v>
      </c>
      <c r="C43" s="20" t="n">
        <v>86566</v>
      </c>
      <c r="D43" s="20" t="n">
        <v>300</v>
      </c>
      <c r="E43" s="20" t="n">
        <v>1561</v>
      </c>
      <c r="F43" s="20" t="n">
        <v>84705</v>
      </c>
      <c r="G43" s="20" t="s">
        <v>19</v>
      </c>
      <c r="H43" s="20" t="n">
        <v>111</v>
      </c>
      <c r="I43" s="20" t="n">
        <v>5740</v>
      </c>
      <c r="J43" s="20" t="n">
        <v>4549</v>
      </c>
      <c r="K43" s="20" t="n">
        <v>1191</v>
      </c>
    </row>
    <row r="44" customFormat="false" ht="13.5" hidden="false" customHeight="true" outlineLevel="0" collapsed="false">
      <c r="A44" s="4" t="s">
        <v>54</v>
      </c>
      <c r="B44" s="20" t="n">
        <v>278063</v>
      </c>
      <c r="C44" s="20" t="n">
        <v>251075</v>
      </c>
      <c r="D44" s="20" t="n">
        <v>504</v>
      </c>
      <c r="E44" s="20" t="n">
        <v>585</v>
      </c>
      <c r="F44" s="20" t="n">
        <v>249986</v>
      </c>
      <c r="G44" s="20" t="s">
        <v>19</v>
      </c>
      <c r="H44" s="20" t="n">
        <v>1768</v>
      </c>
      <c r="I44" s="20" t="n">
        <v>25220</v>
      </c>
      <c r="J44" s="20" t="n">
        <v>20613</v>
      </c>
      <c r="K44" s="20" t="n">
        <v>4607</v>
      </c>
    </row>
    <row r="45" customFormat="false" ht="13.5" hidden="false" customHeight="true" outlineLevel="0" collapsed="false">
      <c r="A45" s="4" t="s">
        <v>55</v>
      </c>
      <c r="B45" s="20" t="n">
        <v>285154</v>
      </c>
      <c r="C45" s="20" t="n">
        <v>270280</v>
      </c>
      <c r="D45" s="20" t="n">
        <v>1095</v>
      </c>
      <c r="E45" s="20" t="n">
        <v>3156</v>
      </c>
      <c r="F45" s="20" t="n">
        <v>266029</v>
      </c>
      <c r="G45" s="20" t="n">
        <v>3000</v>
      </c>
      <c r="H45" s="20" t="n">
        <v>184</v>
      </c>
      <c r="I45" s="20" t="n">
        <v>11690</v>
      </c>
      <c r="J45" s="20" t="n">
        <v>8529</v>
      </c>
      <c r="K45" s="20" t="n">
        <v>3161</v>
      </c>
    </row>
    <row r="46" customFormat="false" ht="13.5" hidden="false" customHeight="true" outlineLevel="0" collapsed="false">
      <c r="A46" s="4" t="s">
        <v>56</v>
      </c>
      <c r="B46" s="20" t="n">
        <v>58298</v>
      </c>
      <c r="C46" s="20" t="n">
        <v>55881</v>
      </c>
      <c r="D46" s="20" t="n">
        <v>117</v>
      </c>
      <c r="E46" s="20" t="s">
        <v>19</v>
      </c>
      <c r="F46" s="20" t="n">
        <v>55764</v>
      </c>
      <c r="G46" s="20" t="s">
        <v>19</v>
      </c>
      <c r="H46" s="20" t="n">
        <v>212</v>
      </c>
      <c r="I46" s="20" t="n">
        <v>2205</v>
      </c>
      <c r="J46" s="20" t="n">
        <v>2019</v>
      </c>
      <c r="K46" s="20" t="n">
        <v>186</v>
      </c>
    </row>
    <row r="47" customFormat="false" ht="13.5" hidden="false" customHeight="true" outlineLevel="0" collapsed="false">
      <c r="A47" s="4" t="s">
        <v>57</v>
      </c>
      <c r="B47" s="20" t="n">
        <v>5576</v>
      </c>
      <c r="C47" s="20" t="n">
        <v>5397</v>
      </c>
      <c r="D47" s="20" t="s">
        <v>19</v>
      </c>
      <c r="E47" s="20" t="s">
        <v>19</v>
      </c>
      <c r="F47" s="20" t="n">
        <v>5397</v>
      </c>
      <c r="G47" s="20" t="s">
        <v>19</v>
      </c>
      <c r="H47" s="20" t="s">
        <v>19</v>
      </c>
      <c r="I47" s="20" t="n">
        <v>179</v>
      </c>
      <c r="J47" s="20" t="n">
        <v>142</v>
      </c>
      <c r="K47" s="20" t="n">
        <v>37</v>
      </c>
    </row>
    <row r="48" customFormat="false" ht="13.5" hidden="false" customHeight="true" outlineLevel="0" collapsed="false">
      <c r="A48" s="4" t="s">
        <v>58</v>
      </c>
      <c r="B48" s="20" t="n">
        <v>86847</v>
      </c>
      <c r="C48" s="20" t="n">
        <v>81258</v>
      </c>
      <c r="D48" s="20" t="n">
        <v>1200</v>
      </c>
      <c r="E48" s="20" t="s">
        <v>19</v>
      </c>
      <c r="F48" s="20" t="n">
        <v>80058</v>
      </c>
      <c r="G48" s="20" t="s">
        <v>19</v>
      </c>
      <c r="H48" s="20" t="n">
        <v>60</v>
      </c>
      <c r="I48" s="20" t="n">
        <v>5529</v>
      </c>
      <c r="J48" s="20" t="n">
        <v>4498</v>
      </c>
      <c r="K48" s="20" t="n">
        <v>1031</v>
      </c>
    </row>
    <row r="49" customFormat="false" ht="13.5" hidden="false" customHeight="true" outlineLevel="0" collapsed="false">
      <c r="A49" s="4" t="s">
        <v>59</v>
      </c>
      <c r="B49" s="20" t="n">
        <v>12083</v>
      </c>
      <c r="C49" s="20" t="n">
        <v>10900</v>
      </c>
      <c r="D49" s="20" t="s">
        <v>19</v>
      </c>
      <c r="E49" s="20" t="s">
        <v>19</v>
      </c>
      <c r="F49" s="20" t="n">
        <v>10900</v>
      </c>
      <c r="G49" s="20" t="s">
        <v>19</v>
      </c>
      <c r="H49" s="20" t="s">
        <v>19</v>
      </c>
      <c r="I49" s="20" t="n">
        <v>1183</v>
      </c>
      <c r="J49" s="20" t="n">
        <v>937</v>
      </c>
      <c r="K49" s="20" t="n">
        <v>246</v>
      </c>
    </row>
    <row r="50" customFormat="false" ht="13.5" hidden="false" customHeight="true" outlineLevel="0" collapsed="false">
      <c r="A50" s="4" t="s">
        <v>60</v>
      </c>
      <c r="B50" s="20" t="n">
        <v>90849</v>
      </c>
      <c r="C50" s="20" t="n">
        <v>82324</v>
      </c>
      <c r="D50" s="20" t="s">
        <v>19</v>
      </c>
      <c r="E50" s="20" t="n">
        <v>4012</v>
      </c>
      <c r="F50" s="20" t="n">
        <v>78312</v>
      </c>
      <c r="G50" s="20" t="n">
        <v>3000</v>
      </c>
      <c r="H50" s="20" t="n">
        <v>798</v>
      </c>
      <c r="I50" s="20" t="n">
        <v>4727</v>
      </c>
      <c r="J50" s="20" t="n">
        <v>3988</v>
      </c>
      <c r="K50" s="20" t="n">
        <v>739</v>
      </c>
    </row>
    <row r="51" customFormat="false" ht="13.5" hidden="false" customHeight="true" outlineLevel="0" collapsed="false">
      <c r="A51" s="4" t="s">
        <v>61</v>
      </c>
      <c r="B51" s="20" t="n">
        <v>96337</v>
      </c>
      <c r="C51" s="20" t="n">
        <v>82523</v>
      </c>
      <c r="D51" s="20" t="n">
        <v>1000</v>
      </c>
      <c r="E51" s="20" t="s">
        <v>19</v>
      </c>
      <c r="F51" s="20" t="n">
        <v>81523</v>
      </c>
      <c r="G51" s="20" t="s">
        <v>19</v>
      </c>
      <c r="H51" s="20" t="n">
        <v>2223</v>
      </c>
      <c r="I51" s="20" t="n">
        <v>11591</v>
      </c>
      <c r="J51" s="20" t="n">
        <v>3629</v>
      </c>
      <c r="K51" s="20" t="n">
        <v>7962</v>
      </c>
    </row>
    <row r="52" customFormat="false" ht="13.5" hidden="false" customHeight="true" outlineLevel="0" collapsed="false">
      <c r="A52" s="4" t="s">
        <v>62</v>
      </c>
      <c r="B52" s="20" t="n">
        <v>179061</v>
      </c>
      <c r="C52" s="20" t="n">
        <v>165698</v>
      </c>
      <c r="D52" s="20" t="n">
        <v>305</v>
      </c>
      <c r="E52" s="20" t="n">
        <v>1702</v>
      </c>
      <c r="F52" s="20" t="n">
        <v>163691</v>
      </c>
      <c r="G52" s="20" t="s">
        <v>19</v>
      </c>
      <c r="H52" s="20" t="n">
        <v>155</v>
      </c>
      <c r="I52" s="20" t="n">
        <v>13208</v>
      </c>
      <c r="J52" s="20" t="n">
        <v>11057</v>
      </c>
      <c r="K52" s="20" t="n">
        <v>2151</v>
      </c>
    </row>
    <row r="53" customFormat="false" ht="13.5" hidden="false" customHeight="true" outlineLevel="0" collapsed="false">
      <c r="A53" s="4" t="s">
        <v>63</v>
      </c>
      <c r="B53" s="20" t="n">
        <v>615</v>
      </c>
      <c r="C53" s="20" t="n">
        <v>605</v>
      </c>
      <c r="D53" s="20" t="s">
        <v>19</v>
      </c>
      <c r="E53" s="20" t="s">
        <v>19</v>
      </c>
      <c r="F53" s="20" t="n">
        <v>605</v>
      </c>
      <c r="G53" s="20" t="s">
        <v>19</v>
      </c>
      <c r="H53" s="20" t="s">
        <v>19</v>
      </c>
      <c r="I53" s="20" t="n">
        <v>10</v>
      </c>
      <c r="J53" s="20" t="n">
        <v>10</v>
      </c>
      <c r="K53" s="20" t="s">
        <v>19</v>
      </c>
    </row>
    <row r="54" customFormat="false" ht="13.5" hidden="false" customHeight="true" outlineLevel="0" collapsed="false">
      <c r="A54" s="10" t="s">
        <v>64</v>
      </c>
      <c r="B54" s="21" t="n">
        <v>10790</v>
      </c>
      <c r="C54" s="21" t="n">
        <v>9396</v>
      </c>
      <c r="D54" s="21" t="n">
        <v>210</v>
      </c>
      <c r="E54" s="21" t="s">
        <v>19</v>
      </c>
      <c r="F54" s="21" t="n">
        <v>9186</v>
      </c>
      <c r="G54" s="21" t="n">
        <v>86</v>
      </c>
      <c r="H54" s="21" t="s">
        <v>19</v>
      </c>
      <c r="I54" s="21" t="n">
        <v>1308</v>
      </c>
      <c r="J54" s="21" t="n">
        <v>1033</v>
      </c>
      <c r="K54" s="21" t="n">
        <v>275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00:58:10Z</dcterms:created>
  <dc:creator>m</dc:creator>
  <dc:description/>
  <dc:language>en-US</dc:language>
  <cp:lastModifiedBy>m</cp:lastModifiedBy>
  <dcterms:modified xsi:type="dcterms:W3CDTF">2020-12-18T00:58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